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090829"/>
        <c:axId val="99695963"/>
      </c:scatterChart>
      <c:valAx>
        <c:axId val="5709082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5963"/>
        <c:crossesAt val="0"/>
        <c:crossBetween val="midCat"/>
      </c:valAx>
      <c:valAx>
        <c:axId val="9969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08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